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16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II квартал 2023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2023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нд</t>
  </si>
  <si>
    <t xml:space="preserve">0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A39"/>
  <sheetViews>
    <sheetView showFormulas="false" showGridLines="true" showRowColHeaders="true" showZeros="true" rightToLeft="false" tabSelected="true" showOutlineSymbols="true" defaultGridColor="true" view="normal" topLeftCell="R7" colorId="64" zoomScale="100" zoomScaleNormal="100" zoomScalePageLayoutView="100" workbookViewId="0">
      <selection pane="topLeft" activeCell="G16" activeCellId="0" sqref="G16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4" min="3" style="1" width="13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11" min="7" style="1" width="6.7"/>
    <col collapsed="false" customWidth="true" hidden="false" outlineLevel="0" max="12" min="12" style="1" width="10.28"/>
    <col collapsed="false" customWidth="true" hidden="false" outlineLevel="0" max="13" min="13" style="1" width="7.28"/>
    <col collapsed="false" customWidth="true" hidden="false" outlineLevel="0" max="18" min="14" style="1" width="6.7"/>
    <col collapsed="false" customWidth="true" hidden="false" outlineLevel="0" max="19" min="19" style="1" width="10.28"/>
    <col collapsed="false" customWidth="true" hidden="false" outlineLevel="0" max="20" min="20" style="1" width="7.28"/>
    <col collapsed="false" customWidth="true" hidden="false" outlineLevel="0" max="25" min="21" style="1" width="6.7"/>
    <col collapsed="false" customWidth="true" hidden="false" outlineLevel="0" max="26" min="26" style="1" width="10.28"/>
    <col collapsed="false" customWidth="true" hidden="false" outlineLevel="0" max="27" min="27" style="1" width="7.28"/>
    <col collapsed="false" customWidth="true" hidden="false" outlineLevel="0" max="32" min="28" style="1" width="6.7"/>
    <col collapsed="false" customWidth="true" hidden="false" outlineLevel="0" max="33" min="33" style="1" width="10.28"/>
    <col collapsed="false" customWidth="true" hidden="false" outlineLevel="0" max="34" min="34" style="1" width="7.28"/>
    <col collapsed="false" customWidth="true" hidden="false" outlineLevel="0" max="39" min="35" style="1" width="6.7"/>
    <col collapsed="false" customWidth="true" hidden="false" outlineLevel="0" max="40" min="40" style="1" width="10.28"/>
    <col collapsed="false" customWidth="true" hidden="false" outlineLevel="0" max="41" min="41" style="1" width="7.28"/>
    <col collapsed="false" customWidth="true" hidden="false" outlineLevel="0" max="46" min="42" style="1" width="6.7"/>
    <col collapsed="false" customWidth="true" hidden="false" outlineLevel="0" max="47" min="47" style="1" width="10.28"/>
    <col collapsed="false" customWidth="true" hidden="false" outlineLevel="0" max="48" min="48" style="1" width="7.28"/>
    <col collapsed="false" customWidth="true" hidden="false" outlineLevel="0" max="53" min="49" style="1" width="6.7"/>
    <col collapsed="false" customWidth="true" hidden="false" outlineLevel="0" max="54" min="54" style="1" width="10.28"/>
    <col collapsed="false" customWidth="true" hidden="false" outlineLevel="0" max="55" min="55" style="1" width="7.28"/>
    <col collapsed="false" customWidth="true" hidden="false" outlineLevel="0" max="60" min="56" style="1" width="6.7"/>
    <col collapsed="false" customWidth="true" hidden="false" outlineLevel="0" max="61" min="61" style="1" width="10.28"/>
    <col collapsed="false" customWidth="true" hidden="false" outlineLevel="0" max="62" min="62" style="1" width="7.28"/>
    <col collapsed="false" customWidth="true" hidden="false" outlineLevel="0" max="67" min="63" style="1" width="6.7"/>
    <col collapsed="false" customWidth="true" hidden="false" outlineLevel="0" max="68" min="68" style="1" width="10.28"/>
    <col collapsed="false" customWidth="true" hidden="false" outlineLevel="0" max="69" min="69" style="1" width="7.28"/>
    <col collapsed="false" customWidth="true" hidden="false" outlineLevel="0" max="74" min="70" style="1" width="6.7"/>
    <col collapsed="false" customWidth="true" hidden="false" outlineLevel="0" max="75" min="75" style="1" width="8.7"/>
    <col collapsed="false" customWidth="true" hidden="false" outlineLevel="0" max="76" min="76" style="1" width="5.71"/>
    <col collapsed="false" customWidth="true" hidden="false" outlineLevel="0" max="77" min="77" style="1" width="8.7"/>
    <col collapsed="false" customWidth="true" hidden="false" outlineLevel="0" max="78" min="78" style="1" width="5.71"/>
    <col collapsed="false" customWidth="true" hidden="false" outlineLevel="0" max="79" min="79" style="1" width="10.71"/>
    <col collapsed="false" customWidth="false" hidden="false" outlineLevel="0" max="257" min="80" style="1" width="9.7"/>
  </cols>
  <sheetData>
    <row r="1" s="2" customFormat="true" ht="11.25" hidden="false" customHeight="true" outlineLevel="0" collapsed="false">
      <c r="U1" s="3" t="s">
        <v>0</v>
      </c>
      <c r="V1" s="3"/>
      <c r="W1" s="3"/>
      <c r="X1" s="3"/>
    </row>
    <row r="2" s="2" customFormat="true" ht="11.25" hidden="false" customHeight="false" outlineLevel="0" collapsed="false">
      <c r="U2" s="3"/>
      <c r="V2" s="3"/>
      <c r="W2" s="3"/>
      <c r="X2" s="3"/>
    </row>
    <row r="3" s="2" customFormat="true" ht="11.25" hidden="false" customHeight="false" outlineLevel="0" collapsed="false">
      <c r="U3" s="3"/>
      <c r="V3" s="3"/>
      <c r="W3" s="3"/>
      <c r="X3" s="3"/>
    </row>
    <row r="4" s="2" customFormat="true" ht="11.25" hidden="false" customHeight="false" outlineLevel="0" collapsed="false">
      <c r="U4" s="3"/>
      <c r="V4" s="3"/>
      <c r="W4" s="3"/>
      <c r="X4" s="3"/>
    </row>
    <row r="6" s="5" customFormat="tru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s="6" customFormat="true" ht="31.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3" s="6" customFormat="true" ht="12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5" s="6" customFormat="true" ht="68.25" hidden="false" customHeight="true" outlineLevel="0" collapsed="false">
      <c r="H15" s="7" t="s">
        <v>7</v>
      </c>
      <c r="I15" s="12" t="s">
        <v>8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9" customFormat="true" ht="10.5" hidden="false" customHeight="false" outlineLevel="0" collapsed="false"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8" s="14" customFormat="true" ht="12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 t="s">
        <v>15</v>
      </c>
      <c r="BX18" s="13"/>
      <c r="BY18" s="13"/>
      <c r="BZ18" s="13"/>
      <c r="CA18" s="13" t="s">
        <v>16</v>
      </c>
    </row>
    <row r="19" s="14" customFormat="true" ht="12" hidden="false" customHeight="true" outlineLevel="0" collapsed="false">
      <c r="A19" s="13"/>
      <c r="B19" s="13"/>
      <c r="C19" s="13"/>
      <c r="D19" s="13"/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 t="s">
        <v>18</v>
      </c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</row>
    <row r="20" s="14" customFormat="true" ht="12" hidden="false" customHeight="true" outlineLevel="0" collapsed="false">
      <c r="A20" s="13"/>
      <c r="B20" s="13"/>
      <c r="C20" s="13"/>
      <c r="D20" s="13"/>
      <c r="E20" s="13" t="s">
        <v>19</v>
      </c>
      <c r="F20" s="13"/>
      <c r="G20" s="13"/>
      <c r="H20" s="13"/>
      <c r="I20" s="13"/>
      <c r="J20" s="13"/>
      <c r="K20" s="13"/>
      <c r="L20" s="13" t="s">
        <v>20</v>
      </c>
      <c r="M20" s="13"/>
      <c r="N20" s="13"/>
      <c r="O20" s="13"/>
      <c r="P20" s="13"/>
      <c r="Q20" s="13"/>
      <c r="R20" s="13"/>
      <c r="S20" s="13" t="s">
        <v>21</v>
      </c>
      <c r="T20" s="13"/>
      <c r="U20" s="13"/>
      <c r="V20" s="13"/>
      <c r="W20" s="13"/>
      <c r="X20" s="13"/>
      <c r="Y20" s="13"/>
      <c r="Z20" s="13" t="s">
        <v>22</v>
      </c>
      <c r="AA20" s="13"/>
      <c r="AB20" s="13"/>
      <c r="AC20" s="13"/>
      <c r="AD20" s="13"/>
      <c r="AE20" s="13"/>
      <c r="AF20" s="13"/>
      <c r="AG20" s="13" t="s">
        <v>23</v>
      </c>
      <c r="AH20" s="13"/>
      <c r="AI20" s="13"/>
      <c r="AJ20" s="13"/>
      <c r="AK20" s="13"/>
      <c r="AL20" s="13"/>
      <c r="AM20" s="13"/>
      <c r="AN20" s="13" t="s">
        <v>19</v>
      </c>
      <c r="AO20" s="13"/>
      <c r="AP20" s="13"/>
      <c r="AQ20" s="13"/>
      <c r="AR20" s="13"/>
      <c r="AS20" s="13"/>
      <c r="AT20" s="13"/>
      <c r="AU20" s="13" t="s">
        <v>20</v>
      </c>
      <c r="AV20" s="13"/>
      <c r="AW20" s="13"/>
      <c r="AX20" s="13"/>
      <c r="AY20" s="13"/>
      <c r="AZ20" s="13"/>
      <c r="BA20" s="13"/>
      <c r="BB20" s="13" t="s">
        <v>21</v>
      </c>
      <c r="BC20" s="13"/>
      <c r="BD20" s="13"/>
      <c r="BE20" s="13"/>
      <c r="BF20" s="13"/>
      <c r="BG20" s="13"/>
      <c r="BH20" s="13"/>
      <c r="BI20" s="13" t="s">
        <v>22</v>
      </c>
      <c r="BJ20" s="13"/>
      <c r="BK20" s="13"/>
      <c r="BL20" s="13"/>
      <c r="BM20" s="13"/>
      <c r="BN20" s="13"/>
      <c r="BO20" s="13"/>
      <c r="BP20" s="13" t="s">
        <v>23</v>
      </c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</row>
    <row r="21" s="14" customFormat="true" ht="30.75" hidden="false" customHeight="true" outlineLevel="0" collapsed="false">
      <c r="A21" s="13"/>
      <c r="B21" s="13"/>
      <c r="C21" s="13"/>
      <c r="D21" s="13"/>
      <c r="E21" s="13" t="s">
        <v>24</v>
      </c>
      <c r="F21" s="13" t="s">
        <v>25</v>
      </c>
      <c r="G21" s="13"/>
      <c r="H21" s="13"/>
      <c r="I21" s="13"/>
      <c r="J21" s="13"/>
      <c r="K21" s="13"/>
      <c r="L21" s="13" t="s">
        <v>24</v>
      </c>
      <c r="M21" s="13" t="s">
        <v>25</v>
      </c>
      <c r="N21" s="13"/>
      <c r="O21" s="13"/>
      <c r="P21" s="13"/>
      <c r="Q21" s="13"/>
      <c r="R21" s="13"/>
      <c r="S21" s="13" t="s">
        <v>24</v>
      </c>
      <c r="T21" s="13" t="s">
        <v>25</v>
      </c>
      <c r="U21" s="13"/>
      <c r="V21" s="13"/>
      <c r="W21" s="13"/>
      <c r="X21" s="13"/>
      <c r="Y21" s="13"/>
      <c r="Z21" s="13" t="s">
        <v>24</v>
      </c>
      <c r="AA21" s="13" t="s">
        <v>25</v>
      </c>
      <c r="AB21" s="13"/>
      <c r="AC21" s="13"/>
      <c r="AD21" s="13"/>
      <c r="AE21" s="13"/>
      <c r="AF21" s="13"/>
      <c r="AG21" s="13" t="s">
        <v>24</v>
      </c>
      <c r="AH21" s="13" t="s">
        <v>25</v>
      </c>
      <c r="AI21" s="13"/>
      <c r="AJ21" s="13"/>
      <c r="AK21" s="13"/>
      <c r="AL21" s="13"/>
      <c r="AM21" s="13"/>
      <c r="AN21" s="13" t="s">
        <v>24</v>
      </c>
      <c r="AO21" s="13" t="s">
        <v>25</v>
      </c>
      <c r="AP21" s="13"/>
      <c r="AQ21" s="13"/>
      <c r="AR21" s="13"/>
      <c r="AS21" s="13"/>
      <c r="AT21" s="13"/>
      <c r="AU21" s="13" t="s">
        <v>24</v>
      </c>
      <c r="AV21" s="13" t="s">
        <v>25</v>
      </c>
      <c r="AW21" s="13"/>
      <c r="AX21" s="13"/>
      <c r="AY21" s="13"/>
      <c r="AZ21" s="13"/>
      <c r="BA21" s="13"/>
      <c r="BB21" s="13" t="s">
        <v>24</v>
      </c>
      <c r="BC21" s="13" t="s">
        <v>25</v>
      </c>
      <c r="BD21" s="13"/>
      <c r="BE21" s="13"/>
      <c r="BF21" s="13"/>
      <c r="BG21" s="13"/>
      <c r="BH21" s="13"/>
      <c r="BI21" s="13" t="s">
        <v>24</v>
      </c>
      <c r="BJ21" s="13" t="s">
        <v>25</v>
      </c>
      <c r="BK21" s="13"/>
      <c r="BL21" s="13"/>
      <c r="BM21" s="13"/>
      <c r="BN21" s="13"/>
      <c r="BO21" s="13"/>
      <c r="BP21" s="13" t="s">
        <v>24</v>
      </c>
      <c r="BQ21" s="13" t="s">
        <v>25</v>
      </c>
      <c r="BR21" s="13"/>
      <c r="BS21" s="13"/>
      <c r="BT21" s="13"/>
      <c r="BU21" s="13"/>
      <c r="BV21" s="13"/>
      <c r="BW21" s="13" t="s">
        <v>26</v>
      </c>
      <c r="BX21" s="13"/>
      <c r="BY21" s="13" t="s">
        <v>25</v>
      </c>
      <c r="BZ21" s="13"/>
      <c r="CA21" s="13"/>
    </row>
    <row r="22" s="14" customFormat="true" ht="51.75" hidden="false" customHeight="true" outlineLevel="0" collapsed="false">
      <c r="A22" s="13"/>
      <c r="B22" s="13"/>
      <c r="C22" s="13"/>
      <c r="D22" s="13"/>
      <c r="E22" s="15" t="s">
        <v>27</v>
      </c>
      <c r="F22" s="15" t="s">
        <v>27</v>
      </c>
      <c r="G22" s="15" t="s">
        <v>28</v>
      </c>
      <c r="H22" s="15" t="s">
        <v>29</v>
      </c>
      <c r="I22" s="15" t="s">
        <v>30</v>
      </c>
      <c r="J22" s="15" t="s">
        <v>31</v>
      </c>
      <c r="K22" s="15" t="s">
        <v>32</v>
      </c>
      <c r="L22" s="15" t="s">
        <v>27</v>
      </c>
      <c r="M22" s="15" t="s">
        <v>27</v>
      </c>
      <c r="N22" s="15" t="s">
        <v>28</v>
      </c>
      <c r="O22" s="15" t="s">
        <v>29</v>
      </c>
      <c r="P22" s="15" t="s">
        <v>30</v>
      </c>
      <c r="Q22" s="15" t="s">
        <v>31</v>
      </c>
      <c r="R22" s="15" t="s">
        <v>32</v>
      </c>
      <c r="S22" s="15" t="s">
        <v>27</v>
      </c>
      <c r="T22" s="15" t="s">
        <v>27</v>
      </c>
      <c r="U22" s="15" t="s">
        <v>28</v>
      </c>
      <c r="V22" s="15" t="s">
        <v>29</v>
      </c>
      <c r="W22" s="15" t="s">
        <v>30</v>
      </c>
      <c r="X22" s="15" t="s">
        <v>31</v>
      </c>
      <c r="Y22" s="15" t="s">
        <v>32</v>
      </c>
      <c r="Z22" s="15" t="s">
        <v>27</v>
      </c>
      <c r="AA22" s="15" t="s">
        <v>27</v>
      </c>
      <c r="AB22" s="15" t="s">
        <v>28</v>
      </c>
      <c r="AC22" s="15" t="s">
        <v>29</v>
      </c>
      <c r="AD22" s="15" t="s">
        <v>30</v>
      </c>
      <c r="AE22" s="15" t="s">
        <v>31</v>
      </c>
      <c r="AF22" s="15" t="s">
        <v>32</v>
      </c>
      <c r="AG22" s="15" t="s">
        <v>27</v>
      </c>
      <c r="AH22" s="15" t="s">
        <v>27</v>
      </c>
      <c r="AI22" s="15" t="s">
        <v>28</v>
      </c>
      <c r="AJ22" s="15" t="s">
        <v>29</v>
      </c>
      <c r="AK22" s="15" t="s">
        <v>30</v>
      </c>
      <c r="AL22" s="15" t="s">
        <v>31</v>
      </c>
      <c r="AM22" s="15" t="s">
        <v>32</v>
      </c>
      <c r="AN22" s="15" t="s">
        <v>27</v>
      </c>
      <c r="AO22" s="15" t="s">
        <v>27</v>
      </c>
      <c r="AP22" s="15" t="s">
        <v>28</v>
      </c>
      <c r="AQ22" s="15" t="s">
        <v>29</v>
      </c>
      <c r="AR22" s="15" t="s">
        <v>30</v>
      </c>
      <c r="AS22" s="15" t="s">
        <v>31</v>
      </c>
      <c r="AT22" s="15" t="s">
        <v>32</v>
      </c>
      <c r="AU22" s="15" t="s">
        <v>27</v>
      </c>
      <c r="AV22" s="15" t="s">
        <v>27</v>
      </c>
      <c r="AW22" s="15" t="s">
        <v>28</v>
      </c>
      <c r="AX22" s="15" t="s">
        <v>29</v>
      </c>
      <c r="AY22" s="15" t="s">
        <v>30</v>
      </c>
      <c r="AZ22" s="15" t="s">
        <v>31</v>
      </c>
      <c r="BA22" s="15" t="s">
        <v>32</v>
      </c>
      <c r="BB22" s="15" t="s">
        <v>27</v>
      </c>
      <c r="BC22" s="15" t="s">
        <v>27</v>
      </c>
      <c r="BD22" s="15" t="s">
        <v>28</v>
      </c>
      <c r="BE22" s="15" t="s">
        <v>29</v>
      </c>
      <c r="BF22" s="15" t="s">
        <v>30</v>
      </c>
      <c r="BG22" s="15" t="s">
        <v>31</v>
      </c>
      <c r="BH22" s="15" t="s">
        <v>32</v>
      </c>
      <c r="BI22" s="15" t="s">
        <v>27</v>
      </c>
      <c r="BJ22" s="15" t="s">
        <v>27</v>
      </c>
      <c r="BK22" s="15" t="s">
        <v>28</v>
      </c>
      <c r="BL22" s="15" t="s">
        <v>29</v>
      </c>
      <c r="BM22" s="15" t="s">
        <v>30</v>
      </c>
      <c r="BN22" s="15" t="s">
        <v>31</v>
      </c>
      <c r="BO22" s="15" t="s">
        <v>32</v>
      </c>
      <c r="BP22" s="15" t="s">
        <v>27</v>
      </c>
      <c r="BQ22" s="15" t="s">
        <v>27</v>
      </c>
      <c r="BR22" s="15" t="s">
        <v>28</v>
      </c>
      <c r="BS22" s="15" t="s">
        <v>29</v>
      </c>
      <c r="BT22" s="15" t="s">
        <v>30</v>
      </c>
      <c r="BU22" s="15" t="s">
        <v>31</v>
      </c>
      <c r="BV22" s="15" t="s">
        <v>32</v>
      </c>
      <c r="BW22" s="13" t="s">
        <v>33</v>
      </c>
      <c r="BX22" s="13" t="s">
        <v>34</v>
      </c>
      <c r="BY22" s="13" t="s">
        <v>33</v>
      </c>
      <c r="BZ22" s="13" t="s">
        <v>34</v>
      </c>
      <c r="CA22" s="13"/>
    </row>
    <row r="23" s="17" customFormat="true" ht="12" hidden="false" customHeight="fals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s">
        <v>35</v>
      </c>
      <c r="F23" s="16" t="s">
        <v>36</v>
      </c>
      <c r="G23" s="16" t="s">
        <v>37</v>
      </c>
      <c r="H23" s="16" t="s">
        <v>38</v>
      </c>
      <c r="I23" s="16" t="s">
        <v>39</v>
      </c>
      <c r="J23" s="16" t="s">
        <v>40</v>
      </c>
      <c r="K23" s="16" t="s">
        <v>41</v>
      </c>
      <c r="L23" s="16" t="s">
        <v>42</v>
      </c>
      <c r="M23" s="16" t="s">
        <v>43</v>
      </c>
      <c r="N23" s="16" t="s">
        <v>44</v>
      </c>
      <c r="O23" s="16" t="s">
        <v>45</v>
      </c>
      <c r="P23" s="16" t="s">
        <v>46</v>
      </c>
      <c r="Q23" s="16" t="s">
        <v>47</v>
      </c>
      <c r="R23" s="16" t="s">
        <v>48</v>
      </c>
      <c r="S23" s="16" t="s">
        <v>49</v>
      </c>
      <c r="T23" s="16" t="s">
        <v>50</v>
      </c>
      <c r="U23" s="16" t="s">
        <v>51</v>
      </c>
      <c r="V23" s="16" t="s">
        <v>52</v>
      </c>
      <c r="W23" s="16" t="s">
        <v>53</v>
      </c>
      <c r="X23" s="16" t="s">
        <v>54</v>
      </c>
      <c r="Y23" s="16" t="s">
        <v>55</v>
      </c>
      <c r="Z23" s="16" t="s">
        <v>56</v>
      </c>
      <c r="AA23" s="16" t="s">
        <v>57</v>
      </c>
      <c r="AB23" s="16" t="s">
        <v>58</v>
      </c>
      <c r="AC23" s="16" t="s">
        <v>59</v>
      </c>
      <c r="AD23" s="16" t="s">
        <v>60</v>
      </c>
      <c r="AE23" s="16" t="s">
        <v>61</v>
      </c>
      <c r="AF23" s="16" t="s">
        <v>62</v>
      </c>
      <c r="AG23" s="16" t="s">
        <v>63</v>
      </c>
      <c r="AH23" s="16" t="s">
        <v>64</v>
      </c>
      <c r="AI23" s="16" t="s">
        <v>65</v>
      </c>
      <c r="AJ23" s="16" t="s">
        <v>66</v>
      </c>
      <c r="AK23" s="16" t="s">
        <v>67</v>
      </c>
      <c r="AL23" s="16" t="s">
        <v>68</v>
      </c>
      <c r="AM23" s="16" t="s">
        <v>69</v>
      </c>
      <c r="AN23" s="16" t="s">
        <v>70</v>
      </c>
      <c r="AO23" s="16" t="s">
        <v>71</v>
      </c>
      <c r="AP23" s="16" t="s">
        <v>72</v>
      </c>
      <c r="AQ23" s="16" t="s">
        <v>73</v>
      </c>
      <c r="AR23" s="16" t="s">
        <v>74</v>
      </c>
      <c r="AS23" s="16" t="s">
        <v>75</v>
      </c>
      <c r="AT23" s="16" t="s">
        <v>76</v>
      </c>
      <c r="AU23" s="16" t="s">
        <v>77</v>
      </c>
      <c r="AV23" s="16" t="s">
        <v>78</v>
      </c>
      <c r="AW23" s="16" t="s">
        <v>79</v>
      </c>
      <c r="AX23" s="16" t="s">
        <v>80</v>
      </c>
      <c r="AY23" s="16" t="s">
        <v>81</v>
      </c>
      <c r="AZ23" s="16" t="s">
        <v>82</v>
      </c>
      <c r="BA23" s="16" t="s">
        <v>83</v>
      </c>
      <c r="BB23" s="16" t="s">
        <v>84</v>
      </c>
      <c r="BC23" s="16" t="s">
        <v>85</v>
      </c>
      <c r="BD23" s="16" t="s">
        <v>86</v>
      </c>
      <c r="BE23" s="16" t="s">
        <v>87</v>
      </c>
      <c r="BF23" s="16" t="s">
        <v>88</v>
      </c>
      <c r="BG23" s="16" t="s">
        <v>89</v>
      </c>
      <c r="BH23" s="16" t="s">
        <v>90</v>
      </c>
      <c r="BI23" s="16" t="s">
        <v>91</v>
      </c>
      <c r="BJ23" s="16" t="s">
        <v>92</v>
      </c>
      <c r="BK23" s="16" t="s">
        <v>93</v>
      </c>
      <c r="BL23" s="16" t="s">
        <v>94</v>
      </c>
      <c r="BM23" s="16" t="s">
        <v>95</v>
      </c>
      <c r="BN23" s="16" t="s">
        <v>96</v>
      </c>
      <c r="BO23" s="16" t="s">
        <v>97</v>
      </c>
      <c r="BP23" s="16" t="s">
        <v>98</v>
      </c>
      <c r="BQ23" s="16" t="s">
        <v>99</v>
      </c>
      <c r="BR23" s="16" t="s">
        <v>100</v>
      </c>
      <c r="BS23" s="16" t="s">
        <v>101</v>
      </c>
      <c r="BT23" s="16" t="s">
        <v>102</v>
      </c>
      <c r="BU23" s="16" t="s">
        <v>103</v>
      </c>
      <c r="BV23" s="16" t="s">
        <v>104</v>
      </c>
      <c r="BW23" s="16" t="s">
        <v>105</v>
      </c>
      <c r="BX23" s="16" t="s">
        <v>106</v>
      </c>
      <c r="BY23" s="16" t="s">
        <v>107</v>
      </c>
      <c r="BZ23" s="16" t="s">
        <v>108</v>
      </c>
      <c r="CA23" s="16" t="s">
        <v>109</v>
      </c>
    </row>
    <row r="24" s="17" customFormat="true" ht="165.75" hidden="false" customHeight="false" outlineLevel="0" collapsed="false">
      <c r="A24" s="18" t="s">
        <v>110</v>
      </c>
      <c r="B24" s="19" t="s">
        <v>111</v>
      </c>
      <c r="C24" s="20" t="s">
        <v>112</v>
      </c>
      <c r="D24" s="21" t="n">
        <f aca="false">F24</f>
        <v>8.804011</v>
      </c>
      <c r="E24" s="16" t="s">
        <v>113</v>
      </c>
      <c r="F24" s="22" t="n">
        <v>8.804011</v>
      </c>
      <c r="G24" s="16" t="s">
        <v>113</v>
      </c>
      <c r="H24" s="16" t="s">
        <v>113</v>
      </c>
      <c r="I24" s="16" t="s">
        <v>113</v>
      </c>
      <c r="J24" s="16" t="s">
        <v>113</v>
      </c>
      <c r="K24" s="16" t="s">
        <v>113</v>
      </c>
      <c r="L24" s="16" t="s">
        <v>113</v>
      </c>
      <c r="M24" s="16" t="s">
        <v>113</v>
      </c>
      <c r="N24" s="16" t="s">
        <v>113</v>
      </c>
      <c r="O24" s="16" t="s">
        <v>113</v>
      </c>
      <c r="P24" s="16" t="s">
        <v>113</v>
      </c>
      <c r="Q24" s="16" t="s">
        <v>113</v>
      </c>
      <c r="R24" s="16" t="s">
        <v>113</v>
      </c>
      <c r="S24" s="16" t="s">
        <v>113</v>
      </c>
      <c r="T24" s="16" t="s">
        <v>113</v>
      </c>
      <c r="U24" s="16" t="s">
        <v>113</v>
      </c>
      <c r="V24" s="16" t="s">
        <v>113</v>
      </c>
      <c r="W24" s="16" t="s">
        <v>113</v>
      </c>
      <c r="X24" s="16" t="s">
        <v>113</v>
      </c>
      <c r="Y24" s="16" t="s">
        <v>113</v>
      </c>
      <c r="Z24" s="16" t="s">
        <v>113</v>
      </c>
      <c r="AA24" s="16" t="s">
        <v>113</v>
      </c>
      <c r="AB24" s="16" t="s">
        <v>113</v>
      </c>
      <c r="AC24" s="16" t="s">
        <v>113</v>
      </c>
      <c r="AD24" s="16" t="s">
        <v>113</v>
      </c>
      <c r="AE24" s="16" t="s">
        <v>113</v>
      </c>
      <c r="AF24" s="16" t="s">
        <v>113</v>
      </c>
      <c r="AG24" s="16" t="s">
        <v>113</v>
      </c>
      <c r="AH24" s="22" t="n">
        <v>8.804011</v>
      </c>
      <c r="AI24" s="16" t="s">
        <v>113</v>
      </c>
      <c r="AJ24" s="16" t="s">
        <v>113</v>
      </c>
      <c r="AK24" s="16" t="s">
        <v>113</v>
      </c>
      <c r="AL24" s="16" t="s">
        <v>113</v>
      </c>
      <c r="AM24" s="16" t="s">
        <v>113</v>
      </c>
      <c r="AN24" s="16" t="s">
        <v>113</v>
      </c>
      <c r="AO24" s="23" t="n">
        <v>0</v>
      </c>
      <c r="AP24" s="16" t="s">
        <v>113</v>
      </c>
      <c r="AQ24" s="16" t="s">
        <v>113</v>
      </c>
      <c r="AR24" s="16" t="s">
        <v>113</v>
      </c>
      <c r="AS24" s="16" t="s">
        <v>113</v>
      </c>
      <c r="AT24" s="16" t="s">
        <v>114</v>
      </c>
      <c r="AU24" s="16" t="s">
        <v>113</v>
      </c>
      <c r="AV24" s="23" t="n">
        <v>0</v>
      </c>
      <c r="AW24" s="23" t="n">
        <v>0</v>
      </c>
      <c r="AX24" s="23" t="n">
        <v>0</v>
      </c>
      <c r="AY24" s="23" t="n">
        <v>0</v>
      </c>
      <c r="AZ24" s="23" t="n">
        <v>0</v>
      </c>
      <c r="BA24" s="23" t="n">
        <v>0</v>
      </c>
      <c r="BB24" s="16" t="s">
        <v>113</v>
      </c>
      <c r="BC24" s="16" t="s">
        <v>113</v>
      </c>
      <c r="BD24" s="16" t="s">
        <v>113</v>
      </c>
      <c r="BE24" s="16" t="s">
        <v>113</v>
      </c>
      <c r="BF24" s="16" t="s">
        <v>113</v>
      </c>
      <c r="BG24" s="16" t="s">
        <v>113</v>
      </c>
      <c r="BH24" s="16" t="s">
        <v>113</v>
      </c>
      <c r="BI24" s="16" t="s">
        <v>113</v>
      </c>
      <c r="BJ24" s="16" t="s">
        <v>113</v>
      </c>
      <c r="BK24" s="16" t="s">
        <v>113</v>
      </c>
      <c r="BL24" s="16" t="s">
        <v>113</v>
      </c>
      <c r="BM24" s="16" t="s">
        <v>113</v>
      </c>
      <c r="BN24" s="16" t="s">
        <v>113</v>
      </c>
      <c r="BO24" s="16" t="s">
        <v>113</v>
      </c>
      <c r="BP24" s="16" t="s">
        <v>113</v>
      </c>
      <c r="BQ24" s="16" t="s">
        <v>113</v>
      </c>
      <c r="BR24" s="16" t="s">
        <v>113</v>
      </c>
      <c r="BS24" s="16" t="s">
        <v>113</v>
      </c>
      <c r="BT24" s="16" t="s">
        <v>113</v>
      </c>
      <c r="BU24" s="16" t="s">
        <v>113</v>
      </c>
      <c r="BV24" s="16" t="s">
        <v>113</v>
      </c>
      <c r="BW24" s="16" t="s">
        <v>113</v>
      </c>
      <c r="BX24" s="16" t="s">
        <v>113</v>
      </c>
      <c r="BY24" s="16" t="s">
        <v>113</v>
      </c>
      <c r="BZ24" s="16" t="s">
        <v>113</v>
      </c>
      <c r="CA24" s="24"/>
    </row>
    <row r="25" s="29" customFormat="true" ht="12" hidden="false" customHeight="true" outlineLevel="0" collapsed="false">
      <c r="A25" s="25" t="s">
        <v>115</v>
      </c>
      <c r="B25" s="25"/>
      <c r="C25" s="25"/>
      <c r="D25" s="22" t="n">
        <f aca="false">D24</f>
        <v>8.804011</v>
      </c>
      <c r="E25" s="16" t="s">
        <v>113</v>
      </c>
      <c r="F25" s="22" t="n">
        <f aca="false">F24</f>
        <v>8.804011</v>
      </c>
      <c r="G25" s="16" t="s">
        <v>113</v>
      </c>
      <c r="H25" s="16" t="s">
        <v>113</v>
      </c>
      <c r="I25" s="16" t="s">
        <v>113</v>
      </c>
      <c r="J25" s="16" t="s">
        <v>113</v>
      </c>
      <c r="K25" s="26" t="n">
        <v>1</v>
      </c>
      <c r="L25" s="16" t="s">
        <v>113</v>
      </c>
      <c r="M25" s="16" t="s">
        <v>113</v>
      </c>
      <c r="N25" s="16" t="s">
        <v>113</v>
      </c>
      <c r="O25" s="16" t="s">
        <v>113</v>
      </c>
      <c r="P25" s="16" t="s">
        <v>113</v>
      </c>
      <c r="Q25" s="16" t="s">
        <v>113</v>
      </c>
      <c r="R25" s="16" t="s">
        <v>113</v>
      </c>
      <c r="S25" s="16" t="s">
        <v>113</v>
      </c>
      <c r="T25" s="16" t="s">
        <v>113</v>
      </c>
      <c r="U25" s="16" t="s">
        <v>113</v>
      </c>
      <c r="V25" s="16" t="s">
        <v>113</v>
      </c>
      <c r="W25" s="16" t="s">
        <v>113</v>
      </c>
      <c r="X25" s="16" t="s">
        <v>113</v>
      </c>
      <c r="Y25" s="16" t="s">
        <v>113</v>
      </c>
      <c r="Z25" s="16" t="s">
        <v>113</v>
      </c>
      <c r="AA25" s="16" t="s">
        <v>113</v>
      </c>
      <c r="AB25" s="16" t="s">
        <v>113</v>
      </c>
      <c r="AC25" s="16" t="s">
        <v>113</v>
      </c>
      <c r="AD25" s="16" t="s">
        <v>113</v>
      </c>
      <c r="AE25" s="16" t="s">
        <v>113</v>
      </c>
      <c r="AF25" s="16" t="s">
        <v>113</v>
      </c>
      <c r="AG25" s="16" t="s">
        <v>113</v>
      </c>
      <c r="AH25" s="27" t="n">
        <f aca="false">AH24</f>
        <v>8.804011</v>
      </c>
      <c r="AI25" s="16" t="s">
        <v>113</v>
      </c>
      <c r="AJ25" s="16" t="s">
        <v>113</v>
      </c>
      <c r="AK25" s="16" t="s">
        <v>113</v>
      </c>
      <c r="AL25" s="16" t="s">
        <v>113</v>
      </c>
      <c r="AM25" s="13" t="n">
        <v>1</v>
      </c>
      <c r="AN25" s="16" t="s">
        <v>113</v>
      </c>
      <c r="AO25" s="27" t="n">
        <f aca="false">AO24</f>
        <v>0</v>
      </c>
      <c r="AP25" s="16" t="s">
        <v>113</v>
      </c>
      <c r="AQ25" s="16" t="s">
        <v>113</v>
      </c>
      <c r="AR25" s="16" t="s">
        <v>113</v>
      </c>
      <c r="AS25" s="16" t="s">
        <v>113</v>
      </c>
      <c r="AT25" s="13" t="n">
        <v>0</v>
      </c>
      <c r="AU25" s="16" t="s">
        <v>113</v>
      </c>
      <c r="AV25" s="23" t="n">
        <v>0</v>
      </c>
      <c r="AW25" s="23" t="n">
        <v>0</v>
      </c>
      <c r="AX25" s="23" t="n">
        <v>0</v>
      </c>
      <c r="AY25" s="23" t="n">
        <v>0</v>
      </c>
      <c r="AZ25" s="23" t="n">
        <v>0</v>
      </c>
      <c r="BA25" s="23" t="n">
        <v>0</v>
      </c>
      <c r="BB25" s="16" t="s">
        <v>113</v>
      </c>
      <c r="BC25" s="16" t="s">
        <v>113</v>
      </c>
      <c r="BD25" s="16" t="s">
        <v>113</v>
      </c>
      <c r="BE25" s="16" t="s">
        <v>113</v>
      </c>
      <c r="BF25" s="16" t="s">
        <v>113</v>
      </c>
      <c r="BG25" s="16" t="s">
        <v>113</v>
      </c>
      <c r="BH25" s="16" t="s">
        <v>113</v>
      </c>
      <c r="BI25" s="16" t="s">
        <v>113</v>
      </c>
      <c r="BJ25" s="16" t="s">
        <v>113</v>
      </c>
      <c r="BK25" s="16" t="s">
        <v>113</v>
      </c>
      <c r="BL25" s="16" t="s">
        <v>113</v>
      </c>
      <c r="BM25" s="16" t="s">
        <v>113</v>
      </c>
      <c r="BN25" s="16" t="s">
        <v>113</v>
      </c>
      <c r="BO25" s="16" t="s">
        <v>113</v>
      </c>
      <c r="BP25" s="16" t="s">
        <v>113</v>
      </c>
      <c r="BQ25" s="16" t="s">
        <v>113</v>
      </c>
      <c r="BR25" s="16" t="s">
        <v>113</v>
      </c>
      <c r="BS25" s="16" t="s">
        <v>113</v>
      </c>
      <c r="BT25" s="16" t="s">
        <v>113</v>
      </c>
      <c r="BU25" s="16" t="s">
        <v>113</v>
      </c>
      <c r="BV25" s="16" t="s">
        <v>113</v>
      </c>
      <c r="BW25" s="16" t="s">
        <v>113</v>
      </c>
      <c r="BX25" s="16" t="s">
        <v>113</v>
      </c>
      <c r="BY25" s="16" t="s">
        <v>113</v>
      </c>
      <c r="BZ25" s="16" t="s">
        <v>113</v>
      </c>
      <c r="CA25" s="28"/>
    </row>
    <row r="26" s="6" customFormat="true" ht="12.75" hidden="false" customHeight="false" outlineLevel="0" collapsed="false"/>
    <row r="27" s="6" customFormat="true" ht="12.75" hidden="false" customHeight="false" outlineLevel="0" collapsed="false"/>
    <row r="28" s="6" customFormat="true" ht="12.75" hidden="false" customHeight="false" outlineLevel="0" collapsed="false"/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</sheetData>
  <mergeCells count="40">
    <mergeCell ref="U1:X4"/>
    <mergeCell ref="A6:X6"/>
    <mergeCell ref="A7:X7"/>
    <mergeCell ref="F10:T10"/>
    <mergeCell ref="F11:T11"/>
    <mergeCell ref="A13:X13"/>
    <mergeCell ref="I15:T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10:25:05Z</cp:lastPrinted>
  <dcterms:modified xsi:type="dcterms:W3CDTF">2023-06-29T06:36:51Z</dcterms:modified>
  <cp:revision>0</cp:revision>
  <dc:subject/>
  <dc:title/>
</cp:coreProperties>
</file>