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2</t>
  </si>
  <si>
    <t xml:space="preserve">квартал 2</t>
  </si>
  <si>
    <t xml:space="preserve">023</t>
  </si>
  <si>
    <t xml:space="preserve"> г.</t>
  </si>
  <si>
    <t xml:space="preserve">-</t>
  </si>
  <si>
    <t xml:space="preserve"> год</t>
  </si>
  <si>
    <t xml:space="preserve">"</t>
  </si>
  <si>
    <t xml:space="preserve">09</t>
  </si>
  <si>
    <t xml:space="preserve">08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</t>
  </si>
  <si>
    <t xml:space="preserve">2025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3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FK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BK10" activeCellId="0" sqref="BK10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804011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804011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804011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0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8.804011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17</v>
      </c>
      <c r="B9" s="30"/>
      <c r="C9" s="30"/>
      <c r="D9" s="30"/>
      <c r="E9" s="31"/>
      <c r="F9" s="32" t="s">
        <v>58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59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60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804011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804011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804011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8.804011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6" activeCellId="0" sqref="BK6:CB6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1</v>
      </c>
    </row>
    <row r="3" s="39" customFormat="true" ht="47.2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3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4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5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3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6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7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8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69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7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804011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0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0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1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804011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0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2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3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4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5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7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79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0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1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804011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0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2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3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4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5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6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7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8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89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1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3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4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5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5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6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6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7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8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99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0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1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2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3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4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6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0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3-06-29T11:58:23Z</cp:lastPrinted>
  <dcterms:modified xsi:type="dcterms:W3CDTF">2023-08-09T12:40:29Z</dcterms:modified>
  <cp:revision>0</cp:revision>
  <dc:subject/>
  <dc:title/>
</cp:coreProperties>
</file>