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3 года, млн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564813</v>
      </c>
      <c r="E23" s="19" t="n">
        <f aca="false">G23+H23</f>
        <v>0</v>
      </c>
      <c r="F23" s="20" t="s">
        <v>81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s">
        <v>81</v>
      </c>
      <c r="AD23" s="19" t="n">
        <f aca="false">D23/1.2</f>
        <v>8.80401083333333</v>
      </c>
      <c r="AE23" s="19" t="n">
        <f aca="false">AG23+AH23</f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564813</v>
      </c>
      <c r="E24" s="22" t="n">
        <f aca="false">E23</f>
        <v>0</v>
      </c>
      <c r="F24" s="22" t="str">
        <f aca="false">F23</f>
        <v>нд</v>
      </c>
      <c r="G24" s="22" t="n">
        <f aca="false">G23</f>
        <v>0</v>
      </c>
      <c r="H24" s="22" t="n">
        <f aca="false">H23</f>
        <v>0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0</v>
      </c>
      <c r="Z24" s="22" t="s">
        <v>81</v>
      </c>
      <c r="AA24" s="22" t="n">
        <f aca="false">AA23</f>
        <v>0</v>
      </c>
      <c r="AB24" s="22" t="n">
        <f aca="false">AB23</f>
        <v>0</v>
      </c>
      <c r="AC24" s="22" t="str">
        <f aca="false">AC23</f>
        <v>нд</v>
      </c>
      <c r="AD24" s="22" t="n">
        <f aca="false">SUM(AD23)</f>
        <v>8.80401083333333</v>
      </c>
      <c r="AE24" s="22" t="n">
        <f aca="false">AE23</f>
        <v>0</v>
      </c>
      <c r="AF24" s="22" t="n">
        <f aca="false">AF23</f>
        <v>0</v>
      </c>
      <c r="AG24" s="22" t="n">
        <f aca="false">AG23</f>
        <v>0</v>
      </c>
      <c r="AH24" s="22" t="n">
        <f aca="false">AH23</f>
        <v>0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0</v>
      </c>
      <c r="AZ24" s="22" t="s">
        <v>81</v>
      </c>
      <c r="BA24" s="22" t="n">
        <f aca="false">BA23</f>
        <v>0</v>
      </c>
      <c r="BB24" s="22" t="n">
        <f aca="false">BB23</f>
        <v>0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3-06-29T10:23:42Z</dcterms:modified>
  <cp:revision>0</cp:revision>
  <dc:subject/>
  <dc:title/>
</cp:coreProperties>
</file>